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Vakolás és rabicolás" sheetId="10" state="visible" r:id="rId11"/>
    <sheet name="Hideg- és melegburkolatok készí" sheetId="11" state="visible" r:id="rId12"/>
    <sheet name="Fa- és műanyag szerkezet elhely" sheetId="12" state="visible" r:id="rId13"/>
    <sheet name="Fém nyílászáró és épületlakatos" sheetId="13" state="visible" r:id="rId14"/>
    <sheet name="Felületképzés" sheetId="14" state="visible" r:id="rId15"/>
    <sheet name="Szigetelés" sheetId="15" state="visible" r:id="rId16"/>
  </sheets>
  <definedNames>
    <definedName function="false" hidden="false" localSheetId="8" name="_xlnm.Print_Area" vbProcedure="false">'Falazás és egyéb kőművesmunka'!$A$1:$I$6</definedName>
    <definedName function="false" hidden="false" localSheetId="13" name="_xlnm.Print_Area" vbProcedure="false">Felületképzés!$A$1:$I$5</definedName>
    <definedName function="false" hidden="false" localSheetId="14" name="_xlnm.Print_Area" vbProcedure="false">Szigetelés!$A$1:$I$8</definedName>
    <definedName function="false" hidden="false" localSheetId="9" name="_xlnm.Print_Area" vbProcedure="false">'Vakolás és rabicolás'!$A$1:$I$8</definedName>
    <definedName function="false" hidden="false" localSheetId="3" name="_xlnm.Print_Area" vbProcedure="false">'Zsaluzás és állványozás'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0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Fejőház-szociális helyiségek építés kivitelezési munkái                       </t>
  </si>
  <si>
    <t xml:space="preserve">MVH pályázat                                                                  </t>
  </si>
  <si>
    <t xml:space="preserve">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 Bautec zsaluolaj</t>
  </si>
  <si>
    <t xml:space="preserve">m2</t>
  </si>
  <si>
    <t xml:space="preserve">Munkanem összesen:</t>
  </si>
  <si>
    <t xml:space="preserve">15-004-31.1</t>
  </si>
  <si>
    <t xml:space="preserve">MVH kód: 15-004-0011942 Koszorúzsaluzás, zsaluzattól függetlenül, párkány nélkül</t>
  </si>
  <si>
    <t xml:space="preserve">15-902-1.2.2-0024002</t>
  </si>
  <si>
    <t xml:space="preserve">MVH kód: 15-902-1235924  BÉRLETI DÍJ kétoldali falzsaluzásnál, függőleges vagy ferde sík felülettel, szerelt táblás zsaluzattal, kézzel mozgatva, 3,01-6 m magasság között Szerelt táblás zsaluzat bérleti díj/Hó</t>
  </si>
  <si>
    <t xml:space="preserve">15-903-2.1.2.1.1-0024011</t>
  </si>
  <si>
    <t xml:space="preserve">MVH kód: 15-903-1236073  BÉRLETI DÍJ oszlopzsaluzásnál, állandó keresztmetszetű, négyszögű, szerelt táblás zsaluzattal, kézzel mozgatva, kitámasztással, 3 m magasságig, 60 cm oldalméretig Szerelt táblás zsaluzat bérleti díj/Hó</t>
  </si>
  <si>
    <t xml:space="preserve">15-003-2.1.1.1.1</t>
  </si>
  <si>
    <t xml:space="preserve">MVH kód: 15-003-0011366 Pillérzsaluzás, állandó keresztmetszetű, négyszögű, fa zsaluzattal, kitámasztással, 3 m magasságig, 60 cm oldalméretig</t>
  </si>
  <si>
    <t xml:space="preserve">15-904-21.1.2.1.1.1-0024023</t>
  </si>
  <si>
    <t xml:space="preserve">MVH kód: 15-904-1236230 BÉRLETI DÍJ gerendazsaluzásnál, 20-60 cm oldalmagasság között, szerelt táblás zsaluzattal, alátámasztó állvánnyal, födémzsaluzattal, 3 m magasságig Szerelt táblás zsaluzat bérleti díj/Hó</t>
  </si>
  <si>
    <t xml:space="preserve">15-004-21.1.2.1.1.1</t>
  </si>
  <si>
    <t xml:space="preserve">MVH kód: 15-004-0011794  Gerendazsaluzás, 20-60 cm oldalmagasság között, szerelt táblás zsaluzattal, alátámasztó állvánnyal, födémzsaluzattal, 3 m magasságig / előirányzat /</t>
  </si>
  <si>
    <t xml:space="preserve">21-011-11.1</t>
  </si>
  <si>
    <t xml:space="preserve">K tétel Építési törmelék konténeres elszállítása, lerakása, lerakóhelyi díjjal</t>
  </si>
  <si>
    <t xml:space="preserve">m3</t>
  </si>
  <si>
    <t xml:space="preserve">21-011-11.2</t>
  </si>
  <si>
    <t xml:space="preserve">K tétel Építési hulladék konténeres elszállítása, lerakása, lerakóhelyi díjjal</t>
  </si>
  <si>
    <t xml:space="preserve">23-003-11.2-0112210</t>
  </si>
  <si>
    <t xml:space="preserve">K tétel Betonpumpálás</t>
  </si>
  <si>
    <t xml:space="preserve">óra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MVH kód: 31-001-1236891 Betonacél helyszíni szerelése  függőleges vagy vízszintes tartószerkezetbe, bordás betonacélból, 12-20 mm átmérő között FERALPI bordás betonacél, 6 m-es szálban, Bst500S  12 mm</t>
  </si>
  <si>
    <t xml:space="preserve">31-001-001.2.2-0220668</t>
  </si>
  <si>
    <t xml:space="preserve">MVH kód: 31-001-0035075  Betonacél helyszíni szerelése függőleges vagy vízszintes tartószerkezetbe,
bordás betonacélból,
12-20 mm átmérő között
Bordás betonacél, szálban, B60.50 16 mm</t>
  </si>
  <si>
    <t xml:space="preserve">31-021-2.3.2-0232110</t>
  </si>
  <si>
    <r>
      <rPr>
        <sz val="10"/>
        <color rgb="FF000000"/>
        <rFont val="Times New Roman CE"/>
        <family val="0"/>
        <charset val="238"/>
      </rPr>
      <t xml:space="preserve">MVH kód: 31-021-0051411  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11-21.2.1.3-0230220</t>
  </si>
  <si>
    <r>
      <rPr>
        <sz val="10"/>
        <color rgb="FF000000"/>
        <rFont val="Times New Roman CE"/>
        <family val="0"/>
        <charset val="238"/>
      </rPr>
      <t xml:space="preserve">MVH kód: 31-011-0043335  Oszlop, pillér készítése, vasbetonból, kör-, sokszög vagy négyzet keresztmetszettel, X0v(H), XC1, XC2, XC3, XF2, XF3, XF4, XC2-XD2-XF1, XC3-XD2-XF1 környezeti osztályú, kissé képlékeny vagy képlékeny konzisztenciájú betonból, betonszivattyús technológiával, vibrátoros tömörítéssel C20/25 - 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31-021-1.3.3-0232110</t>
  </si>
  <si>
    <r>
      <rPr>
        <sz val="10"/>
        <color rgb="FF000000"/>
        <rFont val="Times New Roman CE"/>
        <family val="0"/>
        <charset val="238"/>
      </rPr>
      <t xml:space="preserve">MVH kód: 31-021-0048713 Vasbeton gerenda készítése,  X0v(H), XC1, XC2, XC3 környezeti osztályú,  kissé képlékeny vagy képlékeny konzisztenciájú betonból, betonszivattyús technológiáv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32-4.1.1.1-0212500</t>
  </si>
  <si>
    <t xml:space="preserve">MVH kód: 31-032-0064561 Úsztatott esztrich (hő- vagy hangszigetelésen) kézi feldolgozással, cementbázisú esztrichből C12 szilárdsági osztálynak megfelelően, 5 cm vastagságban, zsákos LB-Knauf ESTRICH/Cementesztrich / szig. feletti aljzat /</t>
  </si>
  <si>
    <t xml:space="preserve">31-001-3.1.3-0120513</t>
  </si>
  <si>
    <t xml:space="preserve">K tétel Szelement rögzítő csavarok+anya+alátét elhelyezése betonba</t>
  </si>
  <si>
    <t xml:space="preserve">db</t>
  </si>
  <si>
    <t xml:space="preserve">32-002-1.1.1-0120010</t>
  </si>
  <si>
    <t xml:space="preserve">MVH kód: 32-002-0071351  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00 m</t>
  </si>
  <si>
    <t xml:space="preserve">32-002-1.1.1-0120011</t>
  </si>
  <si>
    <t xml:space="preserve">MVH kód: 32-002-0071363 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25 m</t>
  </si>
  <si>
    <t xml:space="preserve">32-002-1.1.1-0120012</t>
  </si>
  <si>
    <t xml:space="preserve">MVH kód: 32-002-0071375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25 m</t>
  </si>
  <si>
    <t xml:space="preserve">33-001-1.1.2.3.1.2.2-0127465</t>
  </si>
  <si>
    <t xml:space="preserve">MVH kód: 33-001-3683574  Teherhordó és kitöltő falazat készítése, égetett agyag-kerámia termékekből, nútféderes elemekből, 300 mm falvastagságban, 300x250x240 vagy 300×250×238 mm-es méretű kézi falazóblokkból, falazó, meszes cementhabarcsba falazva POROTHERM 30 N+F nútféderes kézi falazóblokk, 300x250x238 mm, M 2,5 (Hf30-cm) falazó, meszes cementhabarcs</t>
  </si>
  <si>
    <t xml:space="preserve">33-001-001.1.3.4.1.3.3-0127563</t>
  </si>
  <si>
    <t xml:space="preserve">MVH kód: 33-001-3683911 Teherhordó és kitöltő falazat készítése,
égetett agyag-kerámia termékekből,
síkracsiszolt nútféderes elemekből,
380 mm falvastagságban,
380x250x249 mm-es méretű
kézi falazóblokkból,
ragasztóhabba falazva
POROTHERM 38 K Profi Dryfix kézi falazóblokk, 380x250x249 mm, Dryfix extra ragasztóhabbal
</t>
  </si>
  <si>
    <t xml:space="preserve">33-011-1.1.2.1.2.1.2-2132106</t>
  </si>
  <si>
    <t xml:space="preserve">MVH kód: 33-011-1238121  Válaszfal építése, égetett agyag-kerámia termékekből, nútféderes elemekből, 100 mm falvastagságban, 500x238x100 mm-es méretű válaszfallapból, falazó, meszes cementhabarcsba falazva POROTHERM 10 N+F válaszfallap, 500x238x100 mm, M 2,5 (Hf30-cm) falazó, meszes cementhabarcs</t>
  </si>
  <si>
    <t xml:space="preserve">33-001-001.1.1.1.1.1.3-1123313</t>
  </si>
  <si>
    <t xml:space="preserve">MVH kód: 33-001-3280482 Teherhordó és kitöltő falazat készítése,
égetett agyag-kerámia termékekből,
normál elemekből,
240-250 mm falvastagságban,
250x120x65 mm-es méretű
kisméretű tömör téglából vagy kevéslyukú téglából,
falazó cementhabarcsba falazva
LEIERTHERM kisméretű tömör tégla, 250x120x65 mm méretben, Cikkszám: HUTMD0076, M 10 (Hf100-c) falazó cementhabarcs</t>
  </si>
  <si>
    <t xml:space="preserve">36-005-1.2.1.1.1-0414751</t>
  </si>
  <si>
    <t xml:space="preserve">MVH kód: 36-005-0115054  Homlokzati alapvakolat réteg készítése gépi felhordással, előkevert normál szárazhabarcsból, sima, normál mész-cement vakolat, 2 cm vastagságban LB-Knauf MP 503A/Gépi alapvakolat külső, Cikkszám: K00311031</t>
  </si>
  <si>
    <t xml:space="preserve">36-005-21.2.4.2-0415260</t>
  </si>
  <si>
    <t xml:space="preserve">MVH kód: 36-005-0120246  Vékonyvakolatok, színvakolatok felhordása alapozott, előkészített felületre, vödrös kiszerelésű anyagból, szilikát vékonyvakolat készítése, egy rétegben, 1,5-2,5 mm-es szemcsemérettel Baumit SilikatTop (Baumit Szilikát) vakolat, kapart 1,5 mm, fehér Cikkszám: 255331</t>
  </si>
  <si>
    <t xml:space="preserve">36-051-001.1-0192511</t>
  </si>
  <si>
    <t xml:space="preserve">MVH kód: 36-051-1674613 Beltéri vakolóprofilok elhelyezése,
horganyzott acélból, alumíniumból,polisztirolból, rozsdamentes acélból,1 - 20 mm vakolatvastagsághoz,pozitív sarkokra
MASTERPLAST Masterprofil belső sarokvakoló profil pozitív sarokra, horganyzott acél 2,75 m, Cikkszám: 0801-00275000</t>
  </si>
  <si>
    <t xml:space="preserve">m</t>
  </si>
  <si>
    <t xml:space="preserve">36-051-002.1.1-0192518</t>
  </si>
  <si>
    <t xml:space="preserve">MVH kód: 36-051-1674705 Kültéri vakolóprofilok elhelyezése
horganyzott acélból, rozsdamentes acélból vagy polisztirolból,
1 - 20 mm vakolatvastagsághoz,pozitív sarkokra
MASTERPLAST Masterprofil külső-belső sarokvakoló profil, horganyzott acél, 3 m, Cikkszám: 0805-00300000</t>
  </si>
  <si>
    <t xml:space="preserve">36-003-1.2.1.1.1-0414717</t>
  </si>
  <si>
    <t xml:space="preserve">MVH kód: 36-003-0112833  Oldalfalvakolat készítése, gépi felhordással, zsákos kiszerelésű szárazhabarcsból, sima, normál mész-cement vakolat, 1 cm vastagságban LB-Knauf  gépi alapvakolattal</t>
  </si>
  <si>
    <t xml:space="preserve">36-002-4-0415917</t>
  </si>
  <si>
    <t xml:space="preserve">MVH kód: 36-002-0112194 Vékonyvakolat alapozók felhordása, kézi erővel Baumit Univerzális alapozó Cikkszám: 960125, vakolt felületre</t>
  </si>
  <si>
    <t xml:space="preserve">42-011-1.1.1.2-0216006</t>
  </si>
  <si>
    <t xml:space="preserve">MVH kód: 42-011-1745172  Fal-, pillér és oszlopburkolat hordozószerkezetének felületelőkészítése beltérben, tégla, beton és vakolt alapfelületen, kenhető víz- és páraszigetelés felhordása egy rétegben,  hajlaterősítő szalag elhelyezésével Isomat SL 17 folyékony fólia, oldószermentes, kül-beltéri, csempeburkolat alá vízszigetelésekhez, szürke, Kód: 0523/3,</t>
  </si>
  <si>
    <t xml:space="preserve">42-012-001.1.3.1.1.3-0313138</t>
  </si>
  <si>
    <t xml:space="preserve">MVH kód: 42-012-2897734  Fal-, pillér, oszlop és lábazatburkolatok ragasztóhabarcsba
Fal-, pillér-, oszlopburkolat készítése
beltérben,
kenhető szigetelésre,
mázas kerámiával,
kötésben vagy hálósan, 3-5 mm vtg. ragasztóba rakva, 1-10 mm fugaszélességgel,
25x25 - 40x40 cm közötti lapmérettel
MAPEI Adesilex P7 C2T cementkötésű ragasztóhabarcs, szürke, Kerapoxy IEG epoxigyanta fugázó, cementszürke</t>
  </si>
  <si>
    <t xml:space="preserve">2-022-001.1.1.1.1.3-1212004</t>
  </si>
  <si>
    <t xml:space="preserve">MVH kód: 42-022-3809795  Padlóburkolat készítése,
beltérben,
tégla, beton, vakolt alapfelületen,
mázas kerámiával,
kötésben vagy hálósan, 3-5 mm vtg. ragasztóba rakva, 1-10 mm fugaszélességgel,
25x25 - 40x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4-001-1.2.1.1-0132043</t>
  </si>
  <si>
    <t xml:space="preserve">K tétel Műanyag tele beltéri ajtó elhelyezése mérete: 75/210 cm A2</t>
  </si>
  <si>
    <t xml:space="preserve">44-001-1.2.1.1-0132047</t>
  </si>
  <si>
    <t xml:space="preserve">K tétel Műanyag tele beltéri ajtó elhelyezése mérete: 90/210 cm A3</t>
  </si>
  <si>
    <t xml:space="preserve">K tétel Műanyag félig üvegezett beltéri ajtó elhelyezése mérete: 90/210 cm A4</t>
  </si>
  <si>
    <t xml:space="preserve">K tétel Műanyag félig üvegezett beltéri ajtó elhelyezése mérete: 90/210 cm A5</t>
  </si>
  <si>
    <t xml:space="preserve">K tétel Műanyag tele beltéri ajtó elhelyezése mérete: 90/190 cm A6</t>
  </si>
  <si>
    <t xml:space="preserve">44-012-1.1.1.5.1-0222361</t>
  </si>
  <si>
    <t xml:space="preserve">K tétel Műanyag kültéri nyílászárók, hőszigetelt, fokozott légzárású ablak elhelyezése előre kihagyott falnyílásba, tömítés nélkül (szerelvényezve, finombeállítással), 4,00 m kerületig, hatkamrás profil, kétszárnyú bukó-nyíló ablak, fehér, Ug = 0,67 W/m2K  mérete:300 x 120 cm A22</t>
  </si>
  <si>
    <t xml:space="preserve">K tétel Műanyag kültéri nyílászárók, hőszigetelt, fokozott légzárású ablak elhelyezése előre kihagyott falnyílásba, tömítés nélkül (szerelvényezve, finombeállítással), 4,00 m kerületig, hatkamrás profil, kétszárnyú bukó-nyíló ablak, fehér, Ug = 0,67 W/m2K  mérete:150 x 90 cm A20</t>
  </si>
  <si>
    <t xml:space="preserve">44-012-1.1.2.7.1-0222371</t>
  </si>
  <si>
    <t xml:space="preserve">K tétel Műanyag kültéri nyílászárók, hőszigetelt, fokozott légzárású ablak elhelyezése előre kihagyott falnyílásba, tömítés nélkül (szerelvényezve, finombeállítással), 4,00 m kerületig, hatkamrás profil, egyszárnyú bukó-nyíló ablak, fehér, Ug = 0,67 W/m2K  mérete:120 x 150 cm A19</t>
  </si>
  <si>
    <t xml:space="preserve">44-012-2-0212951</t>
  </si>
  <si>
    <t xml:space="preserve">K tétel Műanyag belső párkány elhelyezése (beépítéssel) fehér</t>
  </si>
  <si>
    <t xml:space="preserve">45-011-1.1.1.1-0185001</t>
  </si>
  <si>
    <t xml:space="preserve">MVH kód: 45-011-1376632 Beltéri információs rendszer elhelyezése, változó szélességben és sorkiosztásban, eloxált alumíniumból, ajtó felirati tábla fejléc, egy sor információs lehetőséggel SPANDEX beltéri ajtó felirati tábla 180x40 mm fejléc + egy sor 180x20 mm sínes profil, záróprofillal</t>
  </si>
  <si>
    <t xml:space="preserve">45-011-1.1.2.1-0185011</t>
  </si>
  <si>
    <t xml:space="preserve">MVH kód: 45-011-1376673  Beltéri információs rendszer elhelyezése, változó szélességben és sorkiosztásban, eloxált alumíniumból, piktogram műanyag betéttel SPANDEX beltéri piktogram műanyag betéttel 100x20 mm edge profil, 100x100x1 mm betéttel, záróprofillal</t>
  </si>
  <si>
    <t xml:space="preserve">47-010-2.1.2-0411028</t>
  </si>
  <si>
    <t xml:space="preserve">MVH kód: 47-010-0453382 Enyhén nedvszívó vagy sima falfelületek  tapadásközvetítő alapozása, vizes-diszperziós akril bázisú alapozóval, tagolt felületen weber G700 vékonyvakolat alapozó, Kód: G700</t>
  </si>
  <si>
    <t xml:space="preserve">47-000-1.21.2.1.1.2-0150145</t>
  </si>
  <si>
    <t xml:space="preserve">MVH kód: 47-000-0450525 Belső festéseknél felület előkészítése, részmunkák; glettelés, műanyag kötőanyagú glettel (simítótapasszal), vakolt felületen, bármilyen padozatú helyiségben, tagolt felületen Deko simítótapasz 100, fehér, EAN: 5995061277513</t>
  </si>
  <si>
    <t xml:space="preserve">47-011-15.1.1.2-0151201</t>
  </si>
  <si>
    <t xml:space="preserve">MVH kód: 47-011-0456856  Diszperziós festés műanyag bázisú vizes-diszperziós  fehér vagy gyárilag színezett festékkel, új vagy régi lekapart, előkészített alapfelületen, vakolaton, két rétegben, tagolt sima felületen Diszperzit belső falfesték, fehér 100, EAN: 5996281027308         </t>
  </si>
  <si>
    <t xml:space="preserve">48-007-41.2.3-0113379</t>
  </si>
  <si>
    <t xml:space="preserve">MVH kód: 48-007-3847981 Födém; Padló peremszigetelés elhelyezése úsztatott aljzatbeton esetén, extrudált polietilén szigetelő szalaggal AUSTROTHERM AT-PE sáv 10/100 mm</t>
  </si>
  <si>
    <t xml:space="preserve">48-007-041.1.1.1.2-0113220</t>
  </si>
  <si>
    <t xml:space="preserve">MVH kód: 48-007-2305424 Padló hőszigetelő anyag elhelyezése, vízszintes felületen,
aljzatbeton alá,
úsztató rétegként vagy talajon fekvő padlószerkezetben,
expandált polisztirolhab lemezzel
AUSTROTHERM lépéshang-szigetelő lemez, AT-L2 1000x500x20 mm
</t>
  </si>
  <si>
    <t xml:space="preserve">48-005-1.3.2.1.1-0095583</t>
  </si>
  <si>
    <t xml:space="preserve">K tétel Technológiai szigetelés; vízszintes felületen, egy rétegben, minimum 0,2 mm vastag polietilén (PE) fóliával</t>
  </si>
  <si>
    <t xml:space="preserve">48-007-041.1.5.1-0090109</t>
  </si>
  <si>
    <t xml:space="preserve">MVH kód: 48-007-0569436  Padló hőszigetelő anyag elhelyezése, vízszintes felületen,
nem járható födémre (zárófödém, padlásfödém),
szálas szigetelő anyaggal (üveggyapot, kőzetgyapot)
ISOVER DOMO 20 MPS 200 mm hőszigetelő filc, Ë?D =0,039 (W/mK)</t>
  </si>
  <si>
    <t xml:space="preserve">48-010-001.1.2.1-0113305
</t>
  </si>
  <si>
    <t xml:space="preserve">MVH kód: 48-010-0577633 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atlan, sík, függőleges falon
AUSTROTHERM AT H80 homlokzati hőszigetelő lemez,1000x500x50 mm
</t>
  </si>
  <si>
    <t xml:space="preserve">48-010-001.1.2.1-0113308
</t>
  </si>
  <si>
    <t xml:space="preserve">MVH kód: 48-010-0577662 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atlan, sík, függőleges falon
AUSTROTHERM AT H80 homlokzati hőszigetelő lemez,1000x500x80 mm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4),0)</f>
        <v>0</v>
      </c>
      <c r="D24" s="7" t="n">
        <f aca="false">ROUND(SUM(Összesítő!C2:C14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76.5" hidden="false" customHeight="false" outlineLevel="0" collapsed="false">
      <c r="A2" s="17" t="n">
        <v>1</v>
      </c>
      <c r="B2" s="18" t="s">
        <v>105</v>
      </c>
      <c r="C2" s="19" t="s">
        <v>106</v>
      </c>
      <c r="D2" s="27" t="n">
        <v>77.857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107</v>
      </c>
      <c r="C3" s="19" t="s">
        <v>108</v>
      </c>
      <c r="D3" s="27" t="n">
        <v>83.6655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27.5" hidden="false" customHeight="false" outlineLevel="0" collapsed="false">
      <c r="A4" s="17" t="n">
        <v>4</v>
      </c>
      <c r="B4" s="18" t="s">
        <v>109</v>
      </c>
      <c r="C4" s="19" t="s">
        <v>110</v>
      </c>
      <c r="D4" s="20" t="n">
        <v>43.6</v>
      </c>
      <c r="E4" s="18" t="s">
        <v>11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14.75" hidden="false" customHeight="false" outlineLevel="0" collapsed="false">
      <c r="A5" s="17" t="n">
        <v>5</v>
      </c>
      <c r="B5" s="18" t="s">
        <v>112</v>
      </c>
      <c r="C5" s="19" t="s">
        <v>113</v>
      </c>
      <c r="D5" s="20" t="n">
        <v>39.4</v>
      </c>
      <c r="E5" s="18" t="s">
        <v>11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5</v>
      </c>
      <c r="B6" s="18" t="s">
        <v>114</v>
      </c>
      <c r="C6" s="19" t="s">
        <v>115</v>
      </c>
      <c r="D6" s="27" t="n">
        <v>381.25875</v>
      </c>
      <c r="E6" s="18" t="s">
        <v>51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6</v>
      </c>
      <c r="B7" s="18" t="s">
        <v>116</v>
      </c>
      <c r="C7" s="19" t="s">
        <v>117</v>
      </c>
      <c r="D7" s="27" t="n">
        <v>83.6655</v>
      </c>
      <c r="E7" s="18" t="s">
        <v>51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3" t="s">
        <v>52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114.75" hidden="false" customHeight="false" outlineLevel="0" collapsed="false">
      <c r="A2" s="17" t="n">
        <v>1</v>
      </c>
      <c r="B2" s="18" t="s">
        <v>118</v>
      </c>
      <c r="C2" s="19" t="s">
        <v>119</v>
      </c>
      <c r="D2" s="27" t="n">
        <v>32.686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53" hidden="false" customHeight="false" outlineLevel="0" collapsed="false">
      <c r="A3" s="17" t="n">
        <v>2</v>
      </c>
      <c r="B3" s="18" t="s">
        <v>120</v>
      </c>
      <c r="C3" s="19" t="s">
        <v>121</v>
      </c>
      <c r="D3" s="27" t="n">
        <v>32.6865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78.5" hidden="false" customHeight="false" outlineLevel="0" collapsed="false">
      <c r="A4" s="17" t="n">
        <v>3</v>
      </c>
      <c r="B4" s="18" t="s">
        <v>122</v>
      </c>
      <c r="C4" s="19" t="s">
        <v>123</v>
      </c>
      <c r="D4" s="20" t="n">
        <v>154.88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2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9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30" t="s">
        <v>45</v>
      </c>
      <c r="G1" s="30" t="s">
        <v>46</v>
      </c>
      <c r="H1" s="24" t="s">
        <v>47</v>
      </c>
      <c r="I1" s="24" t="s">
        <v>48</v>
      </c>
    </row>
    <row r="2" customFormat="false" ht="38.25" hidden="false" customHeight="false" outlineLevel="0" collapsed="false">
      <c r="A2" s="17" t="n">
        <v>1</v>
      </c>
      <c r="B2" s="18" t="s">
        <v>124</v>
      </c>
      <c r="C2" s="19" t="s">
        <v>125</v>
      </c>
      <c r="D2" s="20" t="n">
        <v>1</v>
      </c>
      <c r="E2" s="18" t="s">
        <v>90</v>
      </c>
      <c r="F2" s="29" t="n">
        <v>0</v>
      </c>
      <c r="G2" s="29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7" t="n">
        <v>2</v>
      </c>
      <c r="B3" s="18" t="s">
        <v>126</v>
      </c>
      <c r="C3" s="19" t="s">
        <v>127</v>
      </c>
      <c r="D3" s="20" t="n">
        <v>3</v>
      </c>
      <c r="E3" s="18" t="s">
        <v>90</v>
      </c>
      <c r="F3" s="29" t="n">
        <v>0</v>
      </c>
      <c r="G3" s="29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126</v>
      </c>
      <c r="C4" s="19" t="s">
        <v>128</v>
      </c>
      <c r="D4" s="20" t="n">
        <v>6</v>
      </c>
      <c r="E4" s="18" t="s">
        <v>90</v>
      </c>
      <c r="F4" s="29" t="n">
        <v>0</v>
      </c>
      <c r="G4" s="29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4</v>
      </c>
      <c r="B5" s="18" t="s">
        <v>126</v>
      </c>
      <c r="C5" s="19" t="s">
        <v>129</v>
      </c>
      <c r="D5" s="20" t="n">
        <v>1</v>
      </c>
      <c r="E5" s="18" t="s">
        <v>90</v>
      </c>
      <c r="F5" s="29" t="n">
        <v>0</v>
      </c>
      <c r="G5" s="29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5</v>
      </c>
      <c r="B6" s="18" t="s">
        <v>126</v>
      </c>
      <c r="C6" s="19" t="s">
        <v>130</v>
      </c>
      <c r="D6" s="20" t="n">
        <v>1</v>
      </c>
      <c r="E6" s="18" t="s">
        <v>90</v>
      </c>
      <c r="F6" s="29" t="n">
        <v>0</v>
      </c>
      <c r="G6" s="29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7" t="n">
        <v>6</v>
      </c>
      <c r="B7" s="18" t="s">
        <v>131</v>
      </c>
      <c r="C7" s="19" t="s">
        <v>132</v>
      </c>
      <c r="D7" s="20" t="n">
        <v>1</v>
      </c>
      <c r="E7" s="18" t="s">
        <v>90</v>
      </c>
      <c r="F7" s="29" t="n">
        <v>0</v>
      </c>
      <c r="G7" s="29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7" t="n">
        <v>7</v>
      </c>
      <c r="B8" s="18" t="s">
        <v>131</v>
      </c>
      <c r="C8" s="19" t="s">
        <v>133</v>
      </c>
      <c r="D8" s="20" t="n">
        <v>6</v>
      </c>
      <c r="E8" s="18" t="s">
        <v>90</v>
      </c>
      <c r="F8" s="29" t="n">
        <v>0</v>
      </c>
      <c r="G8" s="29" t="n">
        <f aca="false">F8*0.1</f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7" t="n">
        <v>8</v>
      </c>
      <c r="B9" s="18" t="s">
        <v>134</v>
      </c>
      <c r="C9" s="19" t="s">
        <v>135</v>
      </c>
      <c r="D9" s="20" t="n">
        <v>1</v>
      </c>
      <c r="E9" s="18" t="s">
        <v>90</v>
      </c>
      <c r="F9" s="29" t="n">
        <v>0</v>
      </c>
      <c r="G9" s="29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A10" s="17" t="n">
        <v>9</v>
      </c>
      <c r="B10" s="18" t="s">
        <v>136</v>
      </c>
      <c r="C10" s="19" t="s">
        <v>137</v>
      </c>
      <c r="D10" s="20" t="n">
        <v>10.2</v>
      </c>
      <c r="E10" s="18" t="s">
        <v>111</v>
      </c>
      <c r="F10" s="29" t="n">
        <v>0</v>
      </c>
      <c r="G10" s="29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52</v>
      </c>
      <c r="D11" s="24"/>
      <c r="E11" s="22"/>
      <c r="F11" s="30"/>
      <c r="G11" s="30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89.25" hidden="false" customHeight="false" outlineLevel="0" collapsed="false">
      <c r="A2" s="17" t="n">
        <v>1</v>
      </c>
      <c r="B2" s="18" t="s">
        <v>138</v>
      </c>
      <c r="C2" s="19" t="s">
        <v>139</v>
      </c>
      <c r="D2" s="20" t="n">
        <v>13</v>
      </c>
      <c r="E2" s="18" t="s">
        <v>9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40</v>
      </c>
      <c r="C4" s="19" t="s">
        <v>141</v>
      </c>
      <c r="D4" s="20" t="n">
        <v>2</v>
      </c>
      <c r="E4" s="18" t="s">
        <v>9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2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63.75" hidden="false" customHeight="false" outlineLevel="0" collapsed="false">
      <c r="A2" s="17" t="n">
        <v>1</v>
      </c>
      <c r="B2" s="18" t="s">
        <v>142</v>
      </c>
      <c r="C2" s="19" t="s">
        <v>143</v>
      </c>
      <c r="D2" s="18" t="n">
        <v>470.4902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6.5" hidden="false" customHeight="false" outlineLevel="0" collapsed="false">
      <c r="A3" s="17" t="n">
        <v>2</v>
      </c>
      <c r="B3" s="18" t="s">
        <v>144</v>
      </c>
      <c r="C3" s="19" t="s">
        <v>145</v>
      </c>
      <c r="D3" s="18" t="n">
        <v>470.49025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89.25" hidden="false" customHeight="false" outlineLevel="0" collapsed="false">
      <c r="A4" s="17" t="n">
        <v>3</v>
      </c>
      <c r="B4" s="18" t="s">
        <v>146</v>
      </c>
      <c r="C4" s="19" t="s">
        <v>147</v>
      </c>
      <c r="D4" s="18" t="n">
        <v>470.49025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2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63.75" hidden="false" customHeight="false" outlineLevel="0" collapsed="false">
      <c r="A2" s="17" t="n">
        <v>1</v>
      </c>
      <c r="B2" s="18" t="s">
        <v>148</v>
      </c>
      <c r="C2" s="19" t="s">
        <v>149</v>
      </c>
      <c r="D2" s="20" t="n">
        <v>157.7</v>
      </c>
      <c r="E2" s="18" t="s">
        <v>11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14.75" hidden="false" customHeight="false" outlineLevel="0" collapsed="false">
      <c r="A3" s="17" t="n">
        <v>2</v>
      </c>
      <c r="B3" s="18" t="s">
        <v>150</v>
      </c>
      <c r="C3" s="19" t="s">
        <v>151</v>
      </c>
      <c r="D3" s="20" t="n">
        <v>169.2548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152</v>
      </c>
      <c r="C4" s="19" t="s">
        <v>153</v>
      </c>
      <c r="D4" s="20" t="n">
        <v>169.2548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02" hidden="false" customHeight="false" outlineLevel="0" collapsed="false">
      <c r="A5" s="17" t="n">
        <v>4</v>
      </c>
      <c r="B5" s="18" t="s">
        <v>154</v>
      </c>
      <c r="C5" s="19" t="s">
        <v>155</v>
      </c>
      <c r="D5" s="27" t="n">
        <v>14.3748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53" hidden="false" customHeight="false" outlineLevel="0" collapsed="false">
      <c r="A6" s="17" t="n">
        <v>5</v>
      </c>
      <c r="B6" s="18" t="s">
        <v>156</v>
      </c>
      <c r="C6" s="19" t="s">
        <v>157</v>
      </c>
      <c r="D6" s="27" t="n">
        <v>9.176</v>
      </c>
      <c r="E6" s="18" t="s">
        <v>51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53" hidden="false" customHeight="false" outlineLevel="0" collapsed="false">
      <c r="A7" s="17" t="n">
        <v>6</v>
      </c>
      <c r="B7" s="18" t="s">
        <v>158</v>
      </c>
      <c r="C7" s="19" t="s">
        <v>159</v>
      </c>
      <c r="D7" s="27" t="n">
        <v>11.508</v>
      </c>
      <c r="E7" s="18" t="s">
        <v>51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3" t="s">
        <v>52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Zsaluzás és állványozás'!H8</f>
        <v>0</v>
      </c>
      <c r="C3" s="14" t="n">
        <f aca="false">'Zsaluzás és állványozás'!I8</f>
        <v>0</v>
      </c>
    </row>
    <row r="4" customFormat="false" ht="12" hidden="false" customHeight="false" outlineLevel="0" collapsed="false">
      <c r="A4" s="14" t="s">
        <v>28</v>
      </c>
      <c r="B4" s="14" t="n">
        <f aca="false">'Irtás, föld- és sziklamunka'!H5</f>
        <v>0</v>
      </c>
      <c r="C4" s="14" t="n">
        <f aca="false">'Irtás, föld- és sziklamunka'!I5</f>
        <v>0</v>
      </c>
    </row>
    <row r="5" customFormat="false" ht="12" hidden="false" customHeight="false" outlineLevel="0" collapsed="false">
      <c r="A5" s="14" t="s">
        <v>29</v>
      </c>
      <c r="B5" s="14" t="n">
        <f aca="false">Síkalapozás!H4</f>
        <v>0</v>
      </c>
      <c r="C5" s="14" t="n">
        <f aca="false">Síkalapozás!I4</f>
        <v>0</v>
      </c>
    </row>
    <row r="6" customFormat="false" ht="12" hidden="false" customHeight="false" outlineLevel="0" collapsed="false">
      <c r="A6" s="14" t="s">
        <v>30</v>
      </c>
      <c r="B6" s="14" t="n">
        <f aca="false">'Helyszíni beton és vasbeton mun'!H10</f>
        <v>0</v>
      </c>
      <c r="C6" s="14" t="n">
        <f aca="false">'Helyszíni beton és vasbeton mun'!I10</f>
        <v>0</v>
      </c>
    </row>
    <row r="7" customFormat="false" ht="24" hidden="false" customHeight="false" outlineLevel="0" collapsed="false">
      <c r="A7" s="14" t="s">
        <v>31</v>
      </c>
      <c r="B7" s="14" t="n">
        <f aca="false">'Előregyártott épületszerkezeti '!H5</f>
        <v>0</v>
      </c>
      <c r="C7" s="14" t="n">
        <f aca="false">'Előregyártott épületszerkezeti '!I5</f>
        <v>0</v>
      </c>
    </row>
    <row r="8" customFormat="false" ht="12" hidden="false" customHeight="false" outlineLevel="0" collapsed="false">
      <c r="A8" s="14" t="s">
        <v>32</v>
      </c>
      <c r="B8" s="14" t="n">
        <f aca="false">'Falazás és egyéb kőművesmunka'!H6</f>
        <v>0</v>
      </c>
      <c r="C8" s="14" t="n">
        <f aca="false">'Falazás és egyéb kőművesmunka'!I6</f>
        <v>0</v>
      </c>
    </row>
    <row r="9" customFormat="false" ht="12" hidden="false" customHeight="false" outlineLevel="0" collapsed="false">
      <c r="A9" s="14" t="s">
        <v>33</v>
      </c>
      <c r="B9" s="14" t="n">
        <f aca="false">'Vakolás és rabicolás'!H8</f>
        <v>0</v>
      </c>
      <c r="C9" s="14" t="n">
        <f aca="false">'Vakolás és rabicolás'!I8</f>
        <v>0</v>
      </c>
    </row>
    <row r="10" customFormat="false" ht="24" hidden="false" customHeight="false" outlineLevel="0" collapsed="false">
      <c r="A10" s="14" t="s">
        <v>34</v>
      </c>
      <c r="B10" s="14" t="n">
        <f aca="false">'Hideg- és melegburkolatok készí'!H5</f>
        <v>0</v>
      </c>
      <c r="C10" s="14" t="n">
        <f aca="false">'Hideg- és melegburkolatok készí'!I5</f>
        <v>0</v>
      </c>
    </row>
    <row r="11" customFormat="false" ht="12" hidden="false" customHeight="false" outlineLevel="0" collapsed="false">
      <c r="A11" s="14" t="s">
        <v>35</v>
      </c>
      <c r="B11" s="14" t="n">
        <f aca="false">'Fa- és műanyag szerkezet elhely'!H11</f>
        <v>0</v>
      </c>
      <c r="C11" s="14" t="n">
        <f aca="false">'Fa- és műanyag szerkezet elhely'!I11</f>
        <v>0</v>
      </c>
    </row>
    <row r="12" customFormat="false" ht="24" hidden="false" customHeight="false" outlineLevel="0" collapsed="false">
      <c r="A12" s="14" t="s">
        <v>36</v>
      </c>
      <c r="B12" s="14" t="n">
        <f aca="false">'Fém nyílászáró és épületlakatos'!H5</f>
        <v>0</v>
      </c>
      <c r="C12" s="14" t="n">
        <f aca="false">'Fém nyílászáró és épületlakatos'!I5</f>
        <v>0</v>
      </c>
    </row>
    <row r="13" customFormat="false" ht="12" hidden="false" customHeight="false" outlineLevel="0" collapsed="false">
      <c r="A13" s="14" t="s">
        <v>37</v>
      </c>
      <c r="B13" s="14" t="n">
        <f aca="false">Felületképzés!H5</f>
        <v>0</v>
      </c>
      <c r="C13" s="14" t="n">
        <f aca="false">Felületképzés!I5</f>
        <v>0</v>
      </c>
    </row>
    <row r="14" customFormat="false" ht="12" hidden="false" customHeight="false" outlineLevel="0" collapsed="false">
      <c r="A14" s="14" t="s">
        <v>38</v>
      </c>
      <c r="B14" s="14" t="n">
        <f aca="false">Szigetelés!H8</f>
        <v>0</v>
      </c>
      <c r="C14" s="14" t="n">
        <f aca="false">Szigetelés!I8</f>
        <v>0</v>
      </c>
    </row>
    <row r="15" s="15" customFormat="true" ht="12" hidden="false" customHeight="false" outlineLevel="0" collapsed="false">
      <c r="A15" s="15" t="s">
        <v>39</v>
      </c>
      <c r="B15" s="15" t="n">
        <f aca="false">ROUND(SUM(B2:B14),0)</f>
        <v>0</v>
      </c>
      <c r="C15" s="15" t="n">
        <f aca="false">ROUND(SUM(C2:C1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38.25" hidden="false" customHeight="false" outlineLevel="0" collapsed="false">
      <c r="A2" s="17" t="n">
        <v>1</v>
      </c>
      <c r="B2" s="18" t="s">
        <v>49</v>
      </c>
      <c r="C2" s="19" t="s">
        <v>50</v>
      </c>
      <c r="D2" s="20" t="n">
        <v>95.24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2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25.5" hidden="false" customHeight="false" outlineLevel="0" collapsed="false">
      <c r="A2" s="17" t="n">
        <v>1</v>
      </c>
      <c r="B2" s="18" t="s">
        <v>53</v>
      </c>
      <c r="C2" s="19" t="s">
        <v>54</v>
      </c>
      <c r="D2" s="20" t="n">
        <v>43.88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A3" s="17" t="n">
        <v>2</v>
      </c>
      <c r="B3" s="18" t="s">
        <v>55</v>
      </c>
      <c r="C3" s="19" t="s">
        <v>56</v>
      </c>
      <c r="D3" s="20" t="n">
        <v>43.88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76.5" hidden="false" customHeight="false" outlineLevel="0" collapsed="false">
      <c r="A4" s="17" t="n">
        <v>3</v>
      </c>
      <c r="B4" s="18" t="s">
        <v>57</v>
      </c>
      <c r="C4" s="19" t="s">
        <v>58</v>
      </c>
      <c r="D4" s="27" t="n">
        <v>41.004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4</v>
      </c>
      <c r="B5" s="18" t="s">
        <v>59</v>
      </c>
      <c r="C5" s="19" t="s">
        <v>60</v>
      </c>
      <c r="D5" s="27" t="n">
        <v>41.004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5</v>
      </c>
      <c r="B6" s="18" t="s">
        <v>61</v>
      </c>
      <c r="C6" s="19" t="s">
        <v>62</v>
      </c>
      <c r="D6" s="20" t="n">
        <v>10.36</v>
      </c>
      <c r="E6" s="18" t="s">
        <v>51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6</v>
      </c>
      <c r="B7" s="18" t="s">
        <v>63</v>
      </c>
      <c r="C7" s="19" t="s">
        <v>64</v>
      </c>
      <c r="D7" s="20" t="n">
        <v>10.36</v>
      </c>
      <c r="E7" s="18" t="s">
        <v>51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3" t="s">
        <v>52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25.5" hidden="false" customHeight="false" outlineLevel="0" collapsed="false">
      <c r="A2" s="17" t="n">
        <v>1</v>
      </c>
      <c r="B2" s="18" t="s">
        <v>65</v>
      </c>
      <c r="C2" s="19" t="s">
        <v>66</v>
      </c>
      <c r="D2" s="20" t="n">
        <v>5</v>
      </c>
      <c r="E2" s="18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8</v>
      </c>
      <c r="C4" s="19" t="s">
        <v>69</v>
      </c>
      <c r="D4" s="20" t="n">
        <v>5</v>
      </c>
      <c r="E4" s="18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2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38.25" hidden="false" customHeight="false" outlineLevel="0" collapsed="false">
      <c r="A2" s="17" t="n">
        <v>1</v>
      </c>
      <c r="B2" s="18" t="s">
        <v>70</v>
      </c>
      <c r="C2" s="19" t="s">
        <v>71</v>
      </c>
      <c r="D2" s="20" t="n">
        <v>2</v>
      </c>
      <c r="E2" s="18" t="s">
        <v>7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2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76.5" hidden="false" customHeight="false" outlineLevel="0" collapsed="false">
      <c r="A2" s="17" t="n">
        <v>1</v>
      </c>
      <c r="B2" s="18" t="s">
        <v>73</v>
      </c>
      <c r="C2" s="19" t="s">
        <v>74</v>
      </c>
      <c r="D2" s="28" t="n">
        <v>0.37067</v>
      </c>
      <c r="E2" s="18" t="s">
        <v>7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A3" s="17" t="n">
        <v>2</v>
      </c>
      <c r="B3" s="18" t="s">
        <v>76</v>
      </c>
      <c r="C3" s="19" t="s">
        <v>77</v>
      </c>
      <c r="D3" s="28" t="n">
        <v>0.686286</v>
      </c>
      <c r="E3" s="18" t="s">
        <v>75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76.5" hidden="false" customHeight="false" outlineLevel="0" collapsed="false">
      <c r="A4" s="17" t="n">
        <v>3</v>
      </c>
      <c r="B4" s="18" t="s">
        <v>78</v>
      </c>
      <c r="C4" s="19" t="s">
        <v>79</v>
      </c>
      <c r="D4" s="28" t="n">
        <v>0.035367</v>
      </c>
      <c r="E4" s="18" t="s">
        <v>7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06.5" hidden="false" customHeight="false" outlineLevel="0" collapsed="false">
      <c r="A5" s="17" t="n">
        <v>2</v>
      </c>
      <c r="B5" s="18" t="s">
        <v>80</v>
      </c>
      <c r="C5" s="19" t="s">
        <v>81</v>
      </c>
      <c r="D5" s="27" t="n">
        <v>6.5919</v>
      </c>
      <c r="E5" s="18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9" hidden="false" customHeight="false" outlineLevel="0" collapsed="false">
      <c r="A6" s="17" t="n">
        <v>3</v>
      </c>
      <c r="B6" s="18" t="s">
        <v>82</v>
      </c>
      <c r="C6" s="19" t="s">
        <v>83</v>
      </c>
      <c r="D6" s="27" t="n">
        <v>3.229065</v>
      </c>
      <c r="E6" s="18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06.5" hidden="false" customHeight="false" outlineLevel="0" collapsed="false">
      <c r="A7" s="17" t="n">
        <v>4</v>
      </c>
      <c r="B7" s="18" t="s">
        <v>84</v>
      </c>
      <c r="C7" s="19" t="s">
        <v>85</v>
      </c>
      <c r="D7" s="27" t="n">
        <v>0.7623</v>
      </c>
      <c r="E7" s="18" t="s">
        <v>6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7" t="n">
        <v>3</v>
      </c>
      <c r="B8" s="18" t="s">
        <v>86</v>
      </c>
      <c r="C8" s="19" t="s">
        <v>87</v>
      </c>
      <c r="D8" s="20" t="n">
        <v>140.8</v>
      </c>
      <c r="E8" s="18" t="s">
        <v>51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38.25" hidden="false" customHeight="false" outlineLevel="0" collapsed="false">
      <c r="A9" s="17" t="n">
        <v>4</v>
      </c>
      <c r="B9" s="18" t="s">
        <v>88</v>
      </c>
      <c r="C9" s="19" t="s">
        <v>89</v>
      </c>
      <c r="D9" s="20" t="n">
        <v>30</v>
      </c>
      <c r="E9" s="18" t="s">
        <v>9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s="26" customFormat="true" ht="12.75" hidden="false" customHeight="false" outlineLevel="0" collapsed="false">
      <c r="A10" s="21"/>
      <c r="B10" s="22"/>
      <c r="C10" s="23" t="s">
        <v>52</v>
      </c>
      <c r="D10" s="24"/>
      <c r="E10" s="22"/>
      <c r="F10" s="24"/>
      <c r="G10" s="24"/>
      <c r="H10" s="24" t="n">
        <f aca="false">ROUND(SUM(H3:H9),0)</f>
        <v>0</v>
      </c>
      <c r="I10" s="24" t="n">
        <f aca="false">ROUND(SUM(I3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140.25" hidden="false" customHeight="false" outlineLevel="0" collapsed="false">
      <c r="A2" s="17" t="n">
        <v>1</v>
      </c>
      <c r="B2" s="18" t="s">
        <v>91</v>
      </c>
      <c r="C2" s="19" t="s">
        <v>92</v>
      </c>
      <c r="D2" s="20" t="n">
        <v>1</v>
      </c>
      <c r="E2" s="18" t="s">
        <v>9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40.25" hidden="false" customHeight="false" outlineLevel="0" collapsed="false">
      <c r="A3" s="17" t="n">
        <v>2</v>
      </c>
      <c r="B3" s="18" t="s">
        <v>93</v>
      </c>
      <c r="C3" s="19" t="s">
        <v>94</v>
      </c>
      <c r="D3" s="20" t="n">
        <v>9</v>
      </c>
      <c r="E3" s="18" t="s">
        <v>90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65.75" hidden="false" customHeight="false" outlineLevel="0" collapsed="false">
      <c r="A4" s="17" t="n">
        <v>3</v>
      </c>
      <c r="B4" s="18" t="s">
        <v>95</v>
      </c>
      <c r="C4" s="19" t="s">
        <v>96</v>
      </c>
      <c r="D4" s="20" t="n">
        <v>3</v>
      </c>
      <c r="E4" s="18" t="s">
        <v>9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2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0</v>
      </c>
      <c r="B1" s="22" t="s">
        <v>41</v>
      </c>
      <c r="C1" s="23" t="s">
        <v>42</v>
      </c>
      <c r="D1" s="24" t="s">
        <v>43</v>
      </c>
      <c r="E1" s="22" t="s">
        <v>44</v>
      </c>
      <c r="F1" s="24" t="s">
        <v>45</v>
      </c>
      <c r="G1" s="24" t="s">
        <v>46</v>
      </c>
      <c r="H1" s="24" t="s">
        <v>47</v>
      </c>
      <c r="I1" s="24" t="s">
        <v>48</v>
      </c>
    </row>
    <row r="2" customFormat="false" ht="127.5" hidden="false" customHeight="false" outlineLevel="0" collapsed="false">
      <c r="A2" s="17" t="n">
        <v>1</v>
      </c>
      <c r="B2" s="18" t="s">
        <v>97</v>
      </c>
      <c r="C2" s="19" t="s">
        <v>98</v>
      </c>
      <c r="D2" s="27" t="n">
        <v>85.7272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53" hidden="false" customHeight="false" outlineLevel="0" collapsed="false">
      <c r="A3" s="17" t="n">
        <v>2</v>
      </c>
      <c r="B3" s="18" t="s">
        <v>99</v>
      </c>
      <c r="C3" s="19" t="s">
        <v>100</v>
      </c>
      <c r="D3" s="27" t="n">
        <v>77.8575</v>
      </c>
      <c r="E3" s="18" t="s">
        <v>51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02" hidden="false" customHeight="false" outlineLevel="0" collapsed="false">
      <c r="A4" s="17" t="n">
        <v>3</v>
      </c>
      <c r="B4" s="18" t="s">
        <v>101</v>
      </c>
      <c r="C4" s="19" t="s">
        <v>102</v>
      </c>
      <c r="D4" s="27" t="n">
        <v>116.10585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65.75" hidden="false" customHeight="false" outlineLevel="0" collapsed="false">
      <c r="A5" s="17" t="n">
        <v>4</v>
      </c>
      <c r="B5" s="18" t="s">
        <v>103</v>
      </c>
      <c r="C5" s="19" t="s">
        <v>104</v>
      </c>
      <c r="D5" s="29" t="n">
        <v>3.9571875</v>
      </c>
      <c r="E5" s="18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52</v>
      </c>
      <c r="D6" s="24"/>
      <c r="E6" s="22"/>
      <c r="F6" s="24"/>
      <c r="G6" s="24"/>
      <c r="H6" s="24" t="n">
        <f aca="false">ROUND(SUM(H2:H4),0)</f>
        <v>0</v>
      </c>
      <c r="I6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7:25Z</dcterms:created>
  <dc:creator>Tervezo</dc:creator>
  <dc:description/>
  <dc:language>en-US</dc:language>
  <cp:lastModifiedBy>-</cp:lastModifiedBy>
  <dcterms:modified xsi:type="dcterms:W3CDTF">2018-04-02T16:57:41Z</dcterms:modified>
  <cp:revision>0</cp:revision>
  <dc:subject/>
  <dc:title/>
</cp:coreProperties>
</file>